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82909804"/>
        <c:axId val="7258772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55966746"/>
        <c:axId val="18074641"/>
      </c:scatterChart>
      <c:valAx>
        <c:axId val="8290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29"/>
        <c:crossesAt val="0"/>
        <c:crossBetween val="midCat"/>
      </c:valAx>
      <c:valAx>
        <c:axId val="725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804"/>
        <c:crossesAt val="0"/>
        <c:crossBetween val="midCat"/>
      </c:valAx>
      <c:valAx>
        <c:axId val="5596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41"/>
        <c:crossBetween val="midCat"/>
      </c:valAx>
      <c:valAx>
        <c:axId val="18074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7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86345460"/>
        <c:axId val="58030865"/>
      </c:scatterChart>
      <c:valAx>
        <c:axId val="8634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65"/>
        <c:crossesAt val="0"/>
        <c:crossBetween val="midCat"/>
      </c:valAx>
      <c:valAx>
        <c:axId val="5803086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57718415"/>
        <c:axId val="15884161"/>
      </c:scatterChart>
      <c:valAx>
        <c:axId val="5771841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161"/>
        <c:crossesAt val="0"/>
        <c:crossBetween val="midCat"/>
      </c:valAx>
      <c:valAx>
        <c:axId val="1588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66636114"/>
        <c:axId val="4716326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65502715"/>
        <c:axId val="39375363"/>
      </c:scatterChart>
      <c:valAx>
        <c:axId val="66636114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262"/>
        <c:crossesAt val="0"/>
        <c:crossBetween val="midCat"/>
      </c:valAx>
      <c:valAx>
        <c:axId val="4716326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114"/>
        <c:crossesAt val="0"/>
        <c:crossBetween val="midCat"/>
      </c:valAx>
      <c:valAx>
        <c:axId val="6550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363"/>
        <c:crossBetween val="midCat"/>
      </c:valAx>
      <c:valAx>
        <c:axId val="39375363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47054761"/>
        <c:axId val="68636563"/>
      </c:scatterChart>
      <c:valAx>
        <c:axId val="4705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563"/>
        <c:crossesAt val="0"/>
        <c:crossBetween val="midCat"/>
      </c:valAx>
      <c:valAx>
        <c:axId val="686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42501160"/>
        <c:axId val="38403142"/>
      </c:scatterChart>
      <c:valAx>
        <c:axId val="4250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142"/>
        <c:crossesAt val="0"/>
        <c:crossBetween val="midCat"/>
      </c:valAx>
      <c:valAx>
        <c:axId val="384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67962670"/>
        <c:axId val="44053605"/>
      </c:scatterChart>
      <c:valAx>
        <c:axId val="6796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605"/>
        <c:crossesAt val="0"/>
        <c:crossBetween val="midCat"/>
      </c:valAx>
      <c:valAx>
        <c:axId val="440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5854113"/>
        <c:axId val="84160081"/>
      </c:scatterChart>
      <c:valAx>
        <c:axId val="585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081"/>
        <c:crossesAt val="0"/>
        <c:crossBetween val="midCat"/>
      </c:valAx>
      <c:valAx>
        <c:axId val="8416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